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2nd Floor, 2nd floor, Above Excel Health Care, Borthakur Mill
Road, Kamrup Metropolitan, Assam, 781007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72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858160"/>
          <a:ext cx="7563960" cy="36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32340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30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2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12:C26" type="list">
      <formula1>"Digi 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1:21Z</dcterms:modified>
  <cp:revision>0</cp:revision>
  <dc:subject/>
  <dc:title/>
</cp:coreProperties>
</file>